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7</xdr:colOff>
                <xdr:row>0</xdr:row>
                <xdr:rowOff>2</xdr:rowOff>
              </xdr:from>
              <xdr:to>
                <xdr:col>4</xdr:col>
                <xdr:colOff>12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22">
  <si>
    <t xml:space="preserve">Table 11.1: Public Expenditure by Sectors, (2017/18-2021/22)</t>
  </si>
  <si>
    <t xml:space="preserve">Sectors</t>
  </si>
  <si>
    <t xml:space="preserve">FY 2017/18</t>
  </si>
  <si>
    <t xml:space="preserve">FY 2018/2019</t>
  </si>
  <si>
    <t xml:space="preserve">FY 2019/20</t>
  </si>
  <si>
    <t xml:space="preserve">FY 2020/21</t>
  </si>
  <si>
    <t xml:space="preserve">FY 2021/22</t>
  </si>
  <si>
    <t xml:space="preserve">FY 2022/2023(million)</t>
  </si>
  <si>
    <t xml:space="preserve">FY 2023/2024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na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Source: Planning &amp; Finance Sec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.00_);\(#,##0.00\)"/>
    <numFmt numFmtId="168" formatCode="_(* #,##0.0_);_(* \(#,##0.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34"/>
  <sheetViews>
    <sheetView showFormulas="false" showGridLines="true" showRowColHeaders="true" showZeros="true" rightToLeft="false" tabSelected="true" showOutlineSymbols="true" defaultGridColor="true" view="normal" topLeftCell="F6" colorId="64" zoomScale="100" zoomScaleNormal="100" zoomScalePageLayoutView="100" workbookViewId="0">
      <selection pane="topLeft" activeCell="T16" activeCellId="0" sqref="T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10" min="2" style="2" width="10.43"/>
    <col collapsed="false" customWidth="true" hidden="false" outlineLevel="0" max="11" min="11" style="1" width="10.43"/>
    <col collapsed="false" customWidth="true" hidden="false" outlineLevel="0" max="12" min="12" style="1" width="9.87"/>
    <col collapsed="false" customWidth="false" hidden="false" outlineLevel="0" max="14" min="13" style="1" width="9.1"/>
    <col collapsed="false" customWidth="true" hidden="false" outlineLevel="0" max="15" min="15" style="1" width="9.43"/>
    <col collapsed="false" customWidth="true" hidden="false" outlineLevel="0" max="16" min="16" style="1" width="9.55"/>
    <col collapsed="false" customWidth="false" hidden="false" outlineLevel="0" max="18" min="17" style="1" width="9.1"/>
    <col collapsed="false" customWidth="true" hidden="false" outlineLevel="0" max="19" min="19" style="1" width="8.1"/>
    <col collapsed="false" customWidth="false" hidden="false" outlineLevel="0" max="22" min="20" style="1" width="9.1"/>
    <col collapsed="false" customWidth="true" hidden="false" outlineLevel="0" max="23" min="23" style="1" width="18.76"/>
    <col collapsed="false" customWidth="false" hidden="false" outlineLevel="0" max="257" min="24" style="1" width="9.1"/>
  </cols>
  <sheetData>
    <row r="1" customFormat="false" ht="15.6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6" hidden="false" customHeight="false" outlineLevel="0" collapsed="false">
      <c r="B2" s="5"/>
      <c r="C2" s="5"/>
    </row>
    <row r="3" s="11" customFormat="true" ht="25.5" hidden="false" customHeight="true" outlineLevel="0" collapsed="false">
      <c r="A3" s="6" t="s">
        <v>1</v>
      </c>
      <c r="B3" s="7" t="s">
        <v>2</v>
      </c>
      <c r="C3" s="7"/>
      <c r="D3" s="7"/>
      <c r="E3" s="7" t="s">
        <v>3</v>
      </c>
      <c r="F3" s="7"/>
      <c r="G3" s="7"/>
      <c r="H3" s="7" t="s">
        <v>4</v>
      </c>
      <c r="I3" s="7"/>
      <c r="J3" s="7"/>
      <c r="K3" s="7" t="s">
        <v>5</v>
      </c>
      <c r="L3" s="7"/>
      <c r="M3" s="7"/>
      <c r="N3" s="8" t="s">
        <v>6</v>
      </c>
      <c r="O3" s="8"/>
      <c r="P3" s="8"/>
      <c r="Q3" s="9" t="s">
        <v>7</v>
      </c>
      <c r="R3" s="9"/>
      <c r="S3" s="9"/>
      <c r="T3" s="10" t="s">
        <v>8</v>
      </c>
      <c r="U3" s="10"/>
      <c r="V3" s="10"/>
    </row>
    <row r="4" s="11" customFormat="true" ht="25.5" hidden="false" customHeight="true" outlineLevel="0" collapsed="false">
      <c r="A4" s="6"/>
      <c r="B4" s="12" t="s">
        <v>9</v>
      </c>
      <c r="C4" s="12" t="s">
        <v>10</v>
      </c>
      <c r="D4" s="13" t="s">
        <v>11</v>
      </c>
      <c r="E4" s="12" t="s">
        <v>9</v>
      </c>
      <c r="F4" s="12" t="s">
        <v>10</v>
      </c>
      <c r="G4" s="13" t="s">
        <v>11</v>
      </c>
      <c r="H4" s="12" t="s">
        <v>9</v>
      </c>
      <c r="I4" s="12" t="s">
        <v>10</v>
      </c>
      <c r="J4" s="13" t="s">
        <v>11</v>
      </c>
      <c r="K4" s="12" t="s">
        <v>9</v>
      </c>
      <c r="L4" s="12" t="s">
        <v>10</v>
      </c>
      <c r="M4" s="14" t="s">
        <v>11</v>
      </c>
      <c r="N4" s="12" t="s">
        <v>9</v>
      </c>
      <c r="O4" s="12" t="s">
        <v>10</v>
      </c>
      <c r="P4" s="15" t="s">
        <v>11</v>
      </c>
      <c r="Q4" s="16" t="s">
        <v>9</v>
      </c>
      <c r="R4" s="16" t="s">
        <v>10</v>
      </c>
      <c r="S4" s="15" t="s">
        <v>11</v>
      </c>
      <c r="T4" s="16" t="s">
        <v>9</v>
      </c>
      <c r="U4" s="16" t="s">
        <v>10</v>
      </c>
      <c r="V4" s="13" t="s">
        <v>11</v>
      </c>
    </row>
    <row r="5" s="31" customFormat="true" ht="19.5" hidden="false" customHeight="true" outlineLevel="0" collapsed="false">
      <c r="A5" s="17" t="s">
        <v>12</v>
      </c>
      <c r="B5" s="18" t="n">
        <v>55.103</v>
      </c>
      <c r="C5" s="19" t="n">
        <v>14.728</v>
      </c>
      <c r="D5" s="20" t="n">
        <f aca="false">B5+C5</f>
        <v>69.831</v>
      </c>
      <c r="E5" s="21" t="n">
        <v>52.444</v>
      </c>
      <c r="F5" s="21" t="n">
        <v>8.099</v>
      </c>
      <c r="G5" s="22" t="n">
        <f aca="false">E5+F5</f>
        <v>60.543</v>
      </c>
      <c r="H5" s="23" t="n">
        <v>94.317</v>
      </c>
      <c r="I5" s="24" t="n">
        <v>13.993</v>
      </c>
      <c r="J5" s="25" t="n">
        <f aca="false">H5+I5</f>
        <v>108.31</v>
      </c>
      <c r="K5" s="23" t="n">
        <v>765.275</v>
      </c>
      <c r="L5" s="24" t="n">
        <v>19.061</v>
      </c>
      <c r="M5" s="26" t="n">
        <f aca="false">SUM(K5:L5)</f>
        <v>784.336</v>
      </c>
      <c r="N5" s="23" t="n">
        <v>650.824</v>
      </c>
      <c r="O5" s="24" t="n">
        <v>243.32</v>
      </c>
      <c r="P5" s="27" t="n">
        <f aca="false">SUM(N5:O5)</f>
        <v>894.144</v>
      </c>
      <c r="Q5" s="28" t="n">
        <v>47.411</v>
      </c>
      <c r="R5" s="29" t="n">
        <v>13.543</v>
      </c>
      <c r="S5" s="30" t="n">
        <v>60.945</v>
      </c>
      <c r="T5" s="29" t="n">
        <v>40.72</v>
      </c>
      <c r="U5" s="29" t="n">
        <v>6.302</v>
      </c>
      <c r="V5" s="30" t="n">
        <v>47.004</v>
      </c>
    </row>
    <row r="6" s="31" customFormat="true" ht="19.5" hidden="false" customHeight="true" outlineLevel="0" collapsed="false">
      <c r="A6" s="17" t="s">
        <v>13</v>
      </c>
      <c r="B6" s="32" t="n">
        <v>8.345</v>
      </c>
      <c r="C6" s="33" t="n">
        <v>69.134</v>
      </c>
      <c r="D6" s="34" t="n">
        <f aca="false">B6+C6</f>
        <v>77.479</v>
      </c>
      <c r="E6" s="21" t="n">
        <v>4.566</v>
      </c>
      <c r="F6" s="21" t="n">
        <v>15.378</v>
      </c>
      <c r="G6" s="22" t="n">
        <f aca="false">E6+F6</f>
        <v>19.944</v>
      </c>
      <c r="H6" s="35" t="n">
        <v>3.138</v>
      </c>
      <c r="I6" s="21" t="n">
        <v>14.329</v>
      </c>
      <c r="J6" s="36" t="n">
        <f aca="false">H6+I6</f>
        <v>17.467</v>
      </c>
      <c r="K6" s="35" t="n">
        <v>0.728</v>
      </c>
      <c r="L6" s="21" t="n">
        <v>244.981</v>
      </c>
      <c r="M6" s="37" t="n">
        <f aca="false">SUM(K6:L6)</f>
        <v>245.709</v>
      </c>
      <c r="N6" s="35" t="n">
        <v>0.62</v>
      </c>
      <c r="O6" s="21" t="n">
        <v>269.073</v>
      </c>
      <c r="P6" s="38" t="n">
        <f aca="false">SUM(N6:O6)</f>
        <v>269.693</v>
      </c>
      <c r="Q6" s="39" t="n">
        <v>7.848</v>
      </c>
      <c r="R6" s="40" t="n">
        <v>327.94</v>
      </c>
      <c r="S6" s="41" t="n">
        <v>335.788</v>
      </c>
      <c r="T6" s="40" t="n">
        <v>10.375</v>
      </c>
      <c r="U6" s="40" t="n">
        <v>90.137</v>
      </c>
      <c r="V6" s="41" t="n">
        <v>100.512</v>
      </c>
    </row>
    <row r="7" s="31" customFormat="true" ht="19.5" hidden="false" customHeight="true" outlineLevel="0" collapsed="false">
      <c r="A7" s="17" t="s">
        <v>14</v>
      </c>
      <c r="B7" s="32" t="n">
        <v>14.728</v>
      </c>
      <c r="C7" s="33" t="n">
        <v>6.604</v>
      </c>
      <c r="D7" s="34" t="n">
        <f aca="false">B7+C7</f>
        <v>21.332</v>
      </c>
      <c r="E7" s="21" t="n">
        <v>21.32</v>
      </c>
      <c r="F7" s="21" t="n">
        <v>2.332</v>
      </c>
      <c r="G7" s="22" t="n">
        <f aca="false">E7+F7</f>
        <v>23.652</v>
      </c>
      <c r="H7" s="35" t="n">
        <v>22.311</v>
      </c>
      <c r="I7" s="21" t="n">
        <v>6.533</v>
      </c>
      <c r="J7" s="36" t="n">
        <f aca="false">H7+I7</f>
        <v>28.844</v>
      </c>
      <c r="K7" s="35" t="n">
        <v>1.55</v>
      </c>
      <c r="L7" s="21" t="n">
        <v>10.365</v>
      </c>
      <c r="M7" s="37" t="n">
        <f aca="false">SUM(K7:L7)</f>
        <v>11.915</v>
      </c>
      <c r="N7" s="35" t="n">
        <v>2.85</v>
      </c>
      <c r="O7" s="21" t="n">
        <v>4.324</v>
      </c>
      <c r="P7" s="38" t="n">
        <f aca="false">SUM(N7:O7)</f>
        <v>7.174</v>
      </c>
      <c r="Q7" s="39" t="n">
        <v>8.329</v>
      </c>
      <c r="R7" s="40" t="n">
        <v>2.135</v>
      </c>
      <c r="S7" s="41" t="n">
        <v>10.464</v>
      </c>
      <c r="T7" s="40" t="n">
        <v>13.277</v>
      </c>
      <c r="U7" s="40" t="n">
        <v>2.822</v>
      </c>
      <c r="V7" s="41" t="n">
        <v>16.099</v>
      </c>
    </row>
    <row r="8" s="31" customFormat="true" ht="19.5" hidden="false" customHeight="true" outlineLevel="0" collapsed="false">
      <c r="A8" s="17" t="s">
        <v>15</v>
      </c>
      <c r="B8" s="42" t="s">
        <v>16</v>
      </c>
      <c r="C8" s="33" t="s">
        <v>16</v>
      </c>
      <c r="D8" s="43" t="s">
        <v>16</v>
      </c>
      <c r="E8" s="33" t="s">
        <v>16</v>
      </c>
      <c r="F8" s="33" t="s">
        <v>16</v>
      </c>
      <c r="G8" s="44" t="s">
        <v>16</v>
      </c>
      <c r="H8" s="45" t="s">
        <v>16</v>
      </c>
      <c r="I8" s="33" t="s">
        <v>16</v>
      </c>
      <c r="J8" s="46" t="s">
        <v>16</v>
      </c>
      <c r="K8" s="45" t="s">
        <v>16</v>
      </c>
      <c r="L8" s="33" t="s">
        <v>16</v>
      </c>
      <c r="M8" s="47" t="s">
        <v>16</v>
      </c>
      <c r="N8" s="45" t="s">
        <v>16</v>
      </c>
      <c r="O8" s="33" t="s">
        <v>16</v>
      </c>
      <c r="P8" s="48" t="s">
        <v>16</v>
      </c>
      <c r="Q8" s="39" t="s">
        <v>16</v>
      </c>
      <c r="R8" s="40" t="s">
        <v>16</v>
      </c>
      <c r="S8" s="41" t="s">
        <v>16</v>
      </c>
      <c r="T8" s="40" t="s">
        <v>16</v>
      </c>
      <c r="U8" s="40" t="s">
        <v>16</v>
      </c>
      <c r="V8" s="41" t="s">
        <v>16</v>
      </c>
    </row>
    <row r="9" s="31" customFormat="true" ht="19.5" hidden="false" customHeight="true" outlineLevel="0" collapsed="false">
      <c r="A9" s="17" t="s">
        <v>17</v>
      </c>
      <c r="B9" s="32" t="n">
        <v>385.39</v>
      </c>
      <c r="C9" s="33" t="n">
        <v>110.546</v>
      </c>
      <c r="D9" s="34" t="n">
        <f aca="false">B9+C9</f>
        <v>495.936</v>
      </c>
      <c r="E9" s="21" t="n">
        <v>400.197</v>
      </c>
      <c r="F9" s="21" t="n">
        <v>59.059</v>
      </c>
      <c r="G9" s="22" t="n">
        <f aca="false">E9+F9</f>
        <v>459.256</v>
      </c>
      <c r="H9" s="35" t="n">
        <v>469.687</v>
      </c>
      <c r="I9" s="21" t="n">
        <v>65.911</v>
      </c>
      <c r="J9" s="36" t="n">
        <f aca="false">H9+I9</f>
        <v>535.598</v>
      </c>
      <c r="K9" s="35" t="n">
        <v>31.735</v>
      </c>
      <c r="L9" s="21" t="n">
        <v>60.944</v>
      </c>
      <c r="M9" s="37" t="n">
        <v>83.59</v>
      </c>
      <c r="N9" s="35" t="n">
        <v>83.59</v>
      </c>
      <c r="O9" s="21" t="n">
        <v>106.403</v>
      </c>
      <c r="P9" s="38" t="n">
        <f aca="false">SUM(N9:O9)</f>
        <v>189.993</v>
      </c>
      <c r="Q9" s="39" t="n">
        <v>552.582</v>
      </c>
      <c r="R9" s="40" t="n">
        <v>80.554</v>
      </c>
      <c r="S9" s="41" t="n">
        <v>633.136</v>
      </c>
      <c r="T9" s="40" t="n">
        <v>662.045</v>
      </c>
      <c r="U9" s="40" t="n">
        <v>21.798</v>
      </c>
      <c r="V9" s="41" t="n">
        <v>683.843</v>
      </c>
    </row>
    <row r="10" s="31" customFormat="true" ht="19.5" hidden="false" customHeight="true" outlineLevel="0" collapsed="false">
      <c r="A10" s="17" t="s">
        <v>18</v>
      </c>
      <c r="B10" s="32" t="n">
        <v>66.098</v>
      </c>
      <c r="C10" s="33" t="n">
        <v>10.408</v>
      </c>
      <c r="D10" s="34" t="n">
        <f aca="false">B10+C10</f>
        <v>76.506</v>
      </c>
      <c r="E10" s="21" t="n">
        <v>64.234</v>
      </c>
      <c r="F10" s="21" t="n">
        <v>1.384</v>
      </c>
      <c r="G10" s="22" t="n">
        <f aca="false">E10+F10</f>
        <v>65.618</v>
      </c>
      <c r="H10" s="35" t="n">
        <v>68.343</v>
      </c>
      <c r="I10" s="21" t="n">
        <v>5.936</v>
      </c>
      <c r="J10" s="36" t="n">
        <f aca="false">H10+I10</f>
        <v>74.279</v>
      </c>
      <c r="K10" s="35" t="n">
        <v>13.421</v>
      </c>
      <c r="L10" s="21" t="n">
        <v>22.905</v>
      </c>
      <c r="M10" s="37" t="n">
        <f aca="false">SUM(K10:L10)</f>
        <v>36.326</v>
      </c>
      <c r="N10" s="35" t="n">
        <v>14.079</v>
      </c>
      <c r="O10" s="21" t="n">
        <v>34.986</v>
      </c>
      <c r="P10" s="38" t="n">
        <f aca="false">SUM(N10:O10)</f>
        <v>49.065</v>
      </c>
      <c r="Q10" s="39" t="n">
        <v>101.538</v>
      </c>
      <c r="R10" s="40" t="n">
        <v>15.153</v>
      </c>
      <c r="S10" s="41" t="n">
        <v>116.691</v>
      </c>
      <c r="T10" s="40" t="n">
        <v>127.225</v>
      </c>
      <c r="U10" s="40" t="n">
        <v>1.15</v>
      </c>
      <c r="V10" s="41" t="n">
        <v>128.375</v>
      </c>
    </row>
    <row r="11" s="31" customFormat="true" ht="19.5" hidden="false" customHeight="true" outlineLevel="0" collapsed="false">
      <c r="A11" s="49" t="s">
        <v>19</v>
      </c>
      <c r="B11" s="32" t="n">
        <v>1.5129</v>
      </c>
      <c r="C11" s="33" t="n">
        <v>6.651</v>
      </c>
      <c r="D11" s="34" t="n">
        <f aca="false">B11+C11</f>
        <v>8.1639</v>
      </c>
      <c r="E11" s="21" t="n">
        <v>0.81</v>
      </c>
      <c r="F11" s="21" t="n">
        <v>0.12</v>
      </c>
      <c r="G11" s="22" t="n">
        <f aca="false">E11+F11</f>
        <v>0.93</v>
      </c>
      <c r="H11" s="35" t="n">
        <v>1.532</v>
      </c>
      <c r="I11" s="21" t="n">
        <v>11.422</v>
      </c>
      <c r="J11" s="36" t="n">
        <f aca="false">H11+I11</f>
        <v>12.954</v>
      </c>
      <c r="K11" s="35" t="n">
        <v>1.247</v>
      </c>
      <c r="L11" s="21" t="n">
        <v>23.516</v>
      </c>
      <c r="M11" s="37" t="n">
        <f aca="false">SUM(K11:L11)</f>
        <v>24.763</v>
      </c>
      <c r="N11" s="35" t="n">
        <v>2.727</v>
      </c>
      <c r="O11" s="21" t="n">
        <v>20.826</v>
      </c>
      <c r="P11" s="38" t="n">
        <f aca="false">SUM(N11:O11)</f>
        <v>23.553</v>
      </c>
      <c r="Q11" s="39" t="n">
        <v>25.109</v>
      </c>
      <c r="R11" s="40" t="n">
        <v>9.355</v>
      </c>
      <c r="S11" s="41" t="n">
        <v>34.464</v>
      </c>
      <c r="T11" s="40" t="n">
        <v>26.401</v>
      </c>
      <c r="U11" s="40" t="n">
        <v>1.784</v>
      </c>
      <c r="V11" s="41" t="n">
        <v>28.185</v>
      </c>
    </row>
    <row r="12" s="31" customFormat="true" ht="19.5" hidden="false" customHeight="true" outlineLevel="0" collapsed="false">
      <c r="A12" s="50" t="s">
        <v>20</v>
      </c>
      <c r="B12" s="51" t="n">
        <v>4.544</v>
      </c>
      <c r="C12" s="52" t="n">
        <v>24.527</v>
      </c>
      <c r="D12" s="53" t="n">
        <f aca="false">B12+C12</f>
        <v>29.071</v>
      </c>
      <c r="E12" s="54" t="n">
        <v>2.711</v>
      </c>
      <c r="F12" s="54" t="n">
        <v>15.137</v>
      </c>
      <c r="G12" s="55" t="n">
        <f aca="false">E12+F12</f>
        <v>17.848</v>
      </c>
      <c r="H12" s="56" t="n">
        <v>4.938</v>
      </c>
      <c r="I12" s="54" t="n">
        <v>13.298</v>
      </c>
      <c r="J12" s="57" t="n">
        <f aca="false">H12+I12</f>
        <v>18.236</v>
      </c>
      <c r="K12" s="56" t="n">
        <v>2.278</v>
      </c>
      <c r="L12" s="54" t="n">
        <v>12.129</v>
      </c>
      <c r="M12" s="58" t="n">
        <f aca="false">SUM(K12:L12)</f>
        <v>14.407</v>
      </c>
      <c r="N12" s="56" t="n">
        <v>3.051</v>
      </c>
      <c r="O12" s="54" t="n">
        <v>0.161</v>
      </c>
      <c r="P12" s="59" t="n">
        <f aca="false">SUM(N12:O12)</f>
        <v>3.212</v>
      </c>
      <c r="Q12" s="60" t="n">
        <v>4.468</v>
      </c>
      <c r="R12" s="61" t="n">
        <v>5.431</v>
      </c>
      <c r="S12" s="62" t="n">
        <v>9.899</v>
      </c>
      <c r="T12" s="61" t="n">
        <v>4.194</v>
      </c>
      <c r="U12" s="61" t="n">
        <v>1.658</v>
      </c>
      <c r="V12" s="62" t="n">
        <v>5.852</v>
      </c>
    </row>
    <row r="13" s="31" customFormat="true" ht="15.6" hidden="false" customHeight="false" outlineLevel="0" collapsed="false">
      <c r="A13" s="63" t="s">
        <v>21</v>
      </c>
      <c r="B13" s="64"/>
      <c r="C13" s="64"/>
      <c r="D13" s="20"/>
      <c r="E13" s="64"/>
      <c r="F13" s="64"/>
      <c r="G13" s="64"/>
      <c r="H13" s="64"/>
      <c r="I13" s="64"/>
      <c r="J13" s="64"/>
    </row>
    <row r="14" customFormat="false" ht="15.6" hidden="false" customHeight="false" outlineLevel="0" collapsed="false">
      <c r="A14" s="65"/>
      <c r="B14" s="66"/>
      <c r="C14" s="66"/>
      <c r="D14" s="66"/>
      <c r="E14" s="66"/>
      <c r="F14" s="66"/>
      <c r="G14" s="66"/>
      <c r="H14" s="66"/>
      <c r="I14" s="66"/>
      <c r="J14" s="66"/>
    </row>
    <row r="34" customFormat="false" ht="17.4" hidden="false" customHeight="false" outlineLevel="0" collapsed="false">
      <c r="A34" s="67"/>
      <c r="B34" s="68"/>
      <c r="C34" s="68"/>
      <c r="D34" s="68"/>
      <c r="E34" s="68"/>
      <c r="F34" s="68"/>
      <c r="G34" s="68"/>
      <c r="H34" s="68"/>
      <c r="I34" s="68"/>
      <c r="J34" s="68"/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Dell</cp:lastModifiedBy>
  <dcterms:modified xsi:type="dcterms:W3CDTF">2025-03-11T18:14:07Z</dcterms:modified>
  <cp:revision>0</cp:revision>
  <dc:subject/>
  <dc:title/>
</cp:coreProperties>
</file>